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2176"/>
        <c:axId val="60409346"/>
      </c:lineChart>
      <c:catAx>
        <c:axId val="6167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9346"/>
        <c:crossesAt val="0"/>
        <c:auto val="1"/>
        <c:lblAlgn val="ctr"/>
        <c:lblOffset val="100"/>
        <c:noMultiLvlLbl val="0"/>
      </c:catAx>
      <c:valAx>
        <c:axId val="6040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2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34068"/>
        <c:axId val="80579406"/>
      </c:lineChart>
      <c:catAx>
        <c:axId val="3633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9406"/>
        <c:crossesAt val="0"/>
        <c:auto val="1"/>
        <c:lblAlgn val="ctr"/>
        <c:lblOffset val="100"/>
        <c:noMultiLvlLbl val="0"/>
      </c:catAx>
      <c:valAx>
        <c:axId val="80579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4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40090"/>
        <c:axId val="2861843"/>
      </c:lineChart>
      <c:catAx>
        <c:axId val="3644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843"/>
        <c:crossesAt val="0"/>
        <c:auto val="1"/>
        <c:lblAlgn val="ctr"/>
        <c:lblOffset val="100"/>
        <c:noMultiLvlLbl val="0"/>
      </c:catAx>
      <c:valAx>
        <c:axId val="2861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0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05289"/>
        <c:axId val="79952540"/>
      </c:lineChart>
      <c:catAx>
        <c:axId val="3460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2540"/>
        <c:crossesAt val="0"/>
        <c:auto val="1"/>
        <c:lblAlgn val="ctr"/>
        <c:lblOffset val="100"/>
        <c:noMultiLvlLbl val="0"/>
      </c:catAx>
      <c:valAx>
        <c:axId val="79952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5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